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莞" sheetId="1" state="visible" r:id="rId2"/>
    <sheet name="昆山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年份</t>
  </si>
  <si>
    <t xml:space="preserve">换算周转量</t>
  </si>
  <si>
    <t xml:space="preserve">医院病床数</t>
  </si>
  <si>
    <t xml:space="preserve">年末全市境内公路通车里程</t>
  </si>
  <si>
    <t xml:space="preserve">液化石油气供气总量</t>
  </si>
  <si>
    <t xml:space="preserve">全年全社会供电量</t>
  </si>
  <si>
    <t xml:space="preserve">全年供水总量</t>
  </si>
  <si>
    <t xml:space="preserve">市区建成区绿化覆盖率 </t>
  </si>
  <si>
    <t xml:space="preserve">年末城市居民人均住房建筑面积</t>
  </si>
  <si>
    <t xml:space="preserve">公共营运汽电车</t>
  </si>
  <si>
    <t xml:space="preserve">互联网接入用户</t>
  </si>
  <si>
    <r>
      <rPr>
        <sz val="11"/>
        <color rgb="FF000000"/>
        <rFont val="Noto Sans"/>
        <family val="2"/>
      </rPr>
      <t xml:space="preserve">普通固定电话用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小灵通</t>
    </r>
    <r>
      <rPr>
        <sz val="11"/>
        <color rgb="FF000000"/>
        <rFont val="宋体"/>
        <family val="0"/>
        <charset val="134"/>
      </rPr>
      <t xml:space="preserve">)</t>
    </r>
  </si>
  <si>
    <t xml:space="preserve">移动电话用户（含充值卡）</t>
  </si>
  <si>
    <t xml:space="preserve">通讯工具</t>
  </si>
  <si>
    <t xml:space="preserve">人口</t>
  </si>
  <si>
    <t xml:space="preserve">固定资产投资</t>
  </si>
  <si>
    <r>
      <rPr>
        <sz val="11"/>
        <color rgb="FF000000"/>
        <rFont val="Noto Sans"/>
        <family val="2"/>
      </rPr>
      <t xml:space="preserve">实际利用外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借用，不作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合同利用外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借用，不作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全社会零售物价总指数（以上年价格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）</t>
    </r>
  </si>
  <si>
    <t xml:space="preserve">GDP</t>
  </si>
  <si>
    <t xml:space="preserve">通信</t>
  </si>
  <si>
    <t xml:space="preserve">市政  </t>
  </si>
  <si>
    <t xml:space="preserve">交通</t>
  </si>
  <si>
    <t xml:space="preserve">能源</t>
  </si>
  <si>
    <t xml:space="preserve">总量</t>
  </si>
  <si>
    <t xml:space="preserve">普通固定电话用户</t>
  </si>
  <si>
    <t xml:space="preserve">移动电话用户</t>
  </si>
  <si>
    <t xml:space="preserve">人均日生活用水量</t>
  </si>
  <si>
    <t xml:space="preserve">城镇人均居住面积</t>
  </si>
  <si>
    <t xml:space="preserve">农村人均居住面积</t>
  </si>
  <si>
    <t xml:space="preserve">医院病床数  </t>
  </si>
  <si>
    <t xml:space="preserve">人均客运周转量</t>
  </si>
  <si>
    <t xml:space="preserve">人均货运周转量</t>
  </si>
  <si>
    <t xml:space="preserve">人均电力消费量</t>
  </si>
  <si>
    <r>
      <rPr>
        <sz val="11"/>
        <color rgb="FF000000"/>
        <rFont val="Noto Sans"/>
        <family val="2"/>
      </rPr>
      <t xml:space="preserve">人均</t>
    </r>
    <r>
      <rPr>
        <sz val="11"/>
        <color rgb="FF000000"/>
        <rFont val="宋体"/>
        <family val="0"/>
        <charset val="134"/>
      </rPr>
      <t xml:space="preserve">GDP</t>
    </r>
  </si>
  <si>
    <t xml:space="preserve">人均实际利用外资</t>
  </si>
  <si>
    <t xml:space="preserve">人均合同利用外资</t>
  </si>
  <si>
    <t xml:space="preserve">CPI</t>
  </si>
  <si>
    <r>
      <rPr>
        <sz val="11"/>
        <rFont val="Noto Sans"/>
        <family val="2"/>
      </rPr>
      <t xml:space="preserve">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千人</t>
    </r>
  </si>
  <si>
    <t xml:space="preserve">升</t>
  </si>
  <si>
    <t xml:space="preserve">%</t>
  </si>
  <si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万人</t>
    </r>
  </si>
  <si>
    <r>
      <rPr>
        <sz val="11"/>
        <color rgb="FF000000"/>
        <rFont val="Noto Sans"/>
        <family val="2"/>
      </rPr>
      <t xml:space="preserve">人公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吨公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千瓦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人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美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%"/>
    <numFmt numFmtId="168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FF00"/>
      <name val="宋体"/>
      <family val="0"/>
      <charset val="134"/>
    </font>
    <font>
      <sz val="11"/>
      <name val="宋体"/>
      <family val="0"/>
      <charset val="134"/>
    </font>
    <font>
      <sz val="11"/>
      <color rgb="FFFF00FF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1.24"/>
    <col collapsed="false" customWidth="true" hidden="false" outlineLevel="0" max="4" min="4" style="0" width="24.99"/>
    <col collapsed="false" customWidth="true" hidden="false" outlineLevel="0" max="5" min="5" style="0" width="18.74"/>
    <col collapsed="false" customWidth="true" hidden="false" outlineLevel="0" max="6" min="6" style="0" width="16.36"/>
    <col collapsed="false" customWidth="true" hidden="false" outlineLevel="0" max="7" min="7" style="0" width="13.25"/>
    <col collapsed="false" customWidth="true" hidden="false" outlineLevel="0" max="8" min="8" style="0" width="20.12"/>
    <col collapsed="false" customWidth="true" hidden="false" outlineLevel="0" max="9" min="9" style="0" width="28.25"/>
    <col collapsed="false" customWidth="true" hidden="false" outlineLevel="0" max="13" min="10" style="0" width="15.49"/>
    <col collapsed="false" customWidth="true" hidden="false" outlineLevel="0" max="17" min="17" style="0" width="13.87"/>
    <col collapsed="false" customWidth="true" hidden="false" outlineLevel="0" max="18" min="18" style="0" width="12.49"/>
    <col collapsed="false" customWidth="true" hidden="false" outlineLevel="0" max="19" min="19" style="0" width="11.24"/>
    <col collapsed="false" customWidth="true" hidden="false" outlineLevel="0" max="20" min="20" style="0" width="11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4" t="s">
        <v>18</v>
      </c>
      <c r="T1" s="5" t="s">
        <v>19</v>
      </c>
    </row>
    <row r="2" customFormat="false" ht="13.5" hidden="false" customHeight="false" outlineLevel="0" collapsed="false">
      <c r="A2" s="0" t="n">
        <v>2008</v>
      </c>
      <c r="B2" s="0" t="n">
        <v>1753060</v>
      </c>
      <c r="C2" s="0" t="n">
        <v>16495</v>
      </c>
      <c r="D2" s="0" t="n">
        <v>4000.9</v>
      </c>
      <c r="E2" s="0" t="n">
        <v>394500</v>
      </c>
      <c r="F2" s="0" t="n">
        <v>514.16</v>
      </c>
      <c r="G2" s="0" t="n">
        <v>173600</v>
      </c>
      <c r="H2" s="0" t="n">
        <v>44.25</v>
      </c>
      <c r="I2" s="0" t="n">
        <v>53.53</v>
      </c>
      <c r="J2" s="0" t="n">
        <v>1337</v>
      </c>
      <c r="K2" s="0" t="n">
        <v>963700</v>
      </c>
      <c r="L2" s="0" t="n">
        <v>1954000</v>
      </c>
      <c r="M2" s="0" t="n">
        <v>14542900</v>
      </c>
      <c r="N2" s="0" t="n">
        <v>17460600</v>
      </c>
      <c r="O2" s="5" t="n">
        <v>1748700</v>
      </c>
      <c r="P2" s="5" t="n">
        <v>9430300</v>
      </c>
      <c r="Q2" s="3" t="n">
        <v>631832.5647656</v>
      </c>
      <c r="R2" s="3" t="n">
        <v>412813.0904832</v>
      </c>
      <c r="S2" s="4" t="n">
        <v>1.055</v>
      </c>
      <c r="T2" s="5" t="n">
        <v>21384600.8982782</v>
      </c>
    </row>
    <row r="3" customFormat="false" ht="13.5" hidden="false" customHeight="false" outlineLevel="0" collapsed="false">
      <c r="A3" s="0" t="n">
        <v>2007</v>
      </c>
      <c r="B3" s="0" t="n">
        <v>1621905</v>
      </c>
      <c r="C3" s="0" t="n">
        <v>15200</v>
      </c>
      <c r="D3" s="0" t="n">
        <v>3924</v>
      </c>
      <c r="E3" s="0" t="n">
        <v>413500</v>
      </c>
      <c r="F3" s="0" t="n">
        <v>515.4</v>
      </c>
      <c r="G3" s="0" t="n">
        <v>174200</v>
      </c>
      <c r="H3" s="0" t="n">
        <v>43</v>
      </c>
      <c r="I3" s="0" t="n">
        <v>57.38</v>
      </c>
      <c r="J3" s="0" t="n">
        <v>1343</v>
      </c>
      <c r="K3" s="0" t="n">
        <v>727800</v>
      </c>
      <c r="L3" s="0" t="n">
        <v>1782000</v>
      </c>
      <c r="M3" s="0" t="n">
        <v>14082300</v>
      </c>
      <c r="N3" s="0" t="n">
        <v>16592100</v>
      </c>
      <c r="O3" s="5" t="n">
        <v>1712600</v>
      </c>
      <c r="P3" s="5" t="n">
        <v>8411100</v>
      </c>
      <c r="Q3" s="3" t="n">
        <v>546567.9626</v>
      </c>
      <c r="R3" s="3" t="n">
        <v>498566.5344</v>
      </c>
      <c r="S3" s="4" t="n">
        <v>1.031</v>
      </c>
      <c r="T3" s="5" t="n">
        <v>19370109.50931</v>
      </c>
    </row>
    <row r="4" customFormat="false" ht="13.5" hidden="false" customHeight="false" outlineLevel="0" collapsed="false">
      <c r="A4" s="0" t="n">
        <v>2006</v>
      </c>
      <c r="B4" s="0" t="n">
        <v>1550665</v>
      </c>
      <c r="C4" s="0" t="n">
        <v>13300</v>
      </c>
      <c r="D4" s="5" t="n">
        <v>3891</v>
      </c>
      <c r="E4" s="0" t="n">
        <v>168545</v>
      </c>
      <c r="F4" s="0" t="n">
        <v>472.01</v>
      </c>
      <c r="G4" s="0" t="n">
        <v>165200</v>
      </c>
      <c r="H4" s="0" t="n">
        <v>40.85</v>
      </c>
      <c r="I4" s="0" t="n">
        <v>58.91</v>
      </c>
      <c r="J4" s="0" t="n">
        <v>1100</v>
      </c>
      <c r="K4" s="0" t="n">
        <v>580300</v>
      </c>
      <c r="L4" s="0" t="n">
        <v>1646200</v>
      </c>
      <c r="M4" s="0" t="n">
        <v>12163400</v>
      </c>
      <c r="N4" s="0" t="n">
        <v>14389900</v>
      </c>
      <c r="O4" s="5" t="n">
        <v>1683100</v>
      </c>
      <c r="P4" s="5" t="n">
        <v>7049500</v>
      </c>
      <c r="Q4" s="3" t="n">
        <v>464373.8</v>
      </c>
      <c r="R4" s="3" t="n">
        <v>396316.8</v>
      </c>
      <c r="S4" s="4" t="n">
        <v>1.012</v>
      </c>
      <c r="T4" s="5" t="n">
        <v>16401447.51</v>
      </c>
    </row>
    <row r="5" customFormat="false" ht="13.5" hidden="false" customHeight="false" outlineLevel="0" collapsed="false">
      <c r="A5" s="0" t="n">
        <v>2005</v>
      </c>
      <c r="B5" s="0" t="n">
        <v>1610100</v>
      </c>
      <c r="C5" s="0" t="n">
        <v>11972</v>
      </c>
      <c r="D5" s="0" t="n">
        <v>2871</v>
      </c>
      <c r="E5" s="0" t="n">
        <v>25935</v>
      </c>
      <c r="F5" s="0" t="n">
        <v>415.66</v>
      </c>
      <c r="G5" s="0" t="n">
        <v>155100</v>
      </c>
      <c r="H5" s="0" t="n">
        <v>22.3</v>
      </c>
      <c r="I5" s="0" t="n">
        <v>55.5</v>
      </c>
      <c r="J5" s="0" t="n">
        <v>525</v>
      </c>
      <c r="K5" s="0" t="n">
        <v>529000</v>
      </c>
      <c r="L5" s="0" t="n">
        <v>3839100</v>
      </c>
      <c r="M5" s="0" t="n">
        <v>10164100</v>
      </c>
      <c r="N5" s="0" t="n">
        <v>14532200</v>
      </c>
      <c r="O5" s="5" t="n">
        <v>1656500</v>
      </c>
      <c r="P5" s="5" t="n">
        <v>5972400</v>
      </c>
      <c r="Q5" s="3" t="n">
        <v>375100</v>
      </c>
      <c r="R5" s="3" t="n">
        <v>475200</v>
      </c>
      <c r="S5" s="4" t="n">
        <v>1.024</v>
      </c>
      <c r="T5" s="5" t="n">
        <v>13782729</v>
      </c>
    </row>
    <row r="6" customFormat="false" ht="13.5" hidden="false" customHeight="false" outlineLevel="0" collapsed="false">
      <c r="A6" s="0" t="n">
        <v>2004</v>
      </c>
      <c r="B6" s="0" t="n">
        <v>1589931</v>
      </c>
      <c r="C6" s="0" t="n">
        <v>10797</v>
      </c>
      <c r="D6" s="0" t="n">
        <v>2759</v>
      </c>
      <c r="E6" s="0" t="n">
        <v>127578</v>
      </c>
      <c r="F6" s="0" t="n">
        <v>372.84</v>
      </c>
      <c r="G6" s="0" t="n">
        <v>140100</v>
      </c>
      <c r="H6" s="0" t="n">
        <v>9.72</v>
      </c>
      <c r="I6" s="0" t="n">
        <v>41.58</v>
      </c>
      <c r="J6" s="0" t="n">
        <v>1068</v>
      </c>
      <c r="K6" s="0" t="n">
        <v>505700</v>
      </c>
      <c r="L6" s="0" t="n">
        <v>2813500</v>
      </c>
      <c r="M6" s="0" t="n">
        <v>8560900</v>
      </c>
      <c r="N6" s="0" t="n">
        <v>11880100</v>
      </c>
      <c r="O6" s="5" t="n">
        <v>1619700</v>
      </c>
      <c r="P6" s="5" t="n">
        <v>4338961</v>
      </c>
      <c r="Q6" s="3" t="n">
        <v>303400</v>
      </c>
      <c r="R6" s="3" t="n">
        <v>413216</v>
      </c>
      <c r="S6" s="4" t="n">
        <v>1.032</v>
      </c>
      <c r="T6" s="5" t="n">
        <v>11553000</v>
      </c>
    </row>
    <row r="7" customFormat="false" ht="13.5" hidden="false" customHeight="false" outlineLevel="0" collapsed="false">
      <c r="A7" s="0" t="n">
        <v>2003</v>
      </c>
      <c r="B7" s="0" t="n">
        <v>1549786</v>
      </c>
      <c r="C7" s="0" t="n">
        <v>9820</v>
      </c>
      <c r="D7" s="0" t="n">
        <v>2688</v>
      </c>
      <c r="E7" s="0" t="n">
        <v>86509</v>
      </c>
      <c r="F7" s="0" t="n">
        <v>321.65</v>
      </c>
      <c r="G7" s="0" t="n">
        <v>130690</v>
      </c>
      <c r="H7" s="0" t="n">
        <v>16.6788856304985</v>
      </c>
      <c r="I7" s="0" t="n">
        <v>41.38</v>
      </c>
      <c r="J7" s="0" t="n">
        <v>678</v>
      </c>
      <c r="K7" s="0" t="n">
        <v>468900</v>
      </c>
      <c r="L7" s="0" t="n">
        <v>2061100</v>
      </c>
      <c r="M7" s="0" t="n">
        <v>6608600</v>
      </c>
      <c r="N7" s="0" t="n">
        <v>9138600</v>
      </c>
      <c r="O7" s="5" t="n">
        <v>1589600</v>
      </c>
      <c r="P7" s="5" t="n">
        <v>3193889</v>
      </c>
      <c r="Q7" s="3" t="n">
        <v>276614</v>
      </c>
      <c r="R7" s="3" t="n">
        <v>325633</v>
      </c>
      <c r="S7" s="4" t="n">
        <v>1.017</v>
      </c>
      <c r="T7" s="5" t="n">
        <v>9479654</v>
      </c>
    </row>
    <row r="8" customFormat="false" ht="13.5" hidden="false" customHeight="false" outlineLevel="0" collapsed="false">
      <c r="A8" s="0" t="n">
        <v>2002</v>
      </c>
      <c r="B8" s="0" t="n">
        <v>1512505</v>
      </c>
      <c r="C8" s="0" t="n">
        <v>8641</v>
      </c>
      <c r="D8" s="0" t="n">
        <v>2641</v>
      </c>
      <c r="E8" s="0" t="n">
        <v>61199</v>
      </c>
      <c r="F8" s="0" t="n">
        <v>258.55</v>
      </c>
      <c r="G8" s="0" t="n">
        <v>93112</v>
      </c>
      <c r="H8" s="0" t="n">
        <v>10.97</v>
      </c>
      <c r="I8" s="0" t="n">
        <v>41.84</v>
      </c>
      <c r="J8" s="0" t="n">
        <v>613</v>
      </c>
      <c r="K8" s="0" t="n">
        <v>393400</v>
      </c>
      <c r="L8" s="0" t="n">
        <v>1279300</v>
      </c>
      <c r="M8" s="0" t="n">
        <v>4123900</v>
      </c>
      <c r="N8" s="0" t="n">
        <v>5796600</v>
      </c>
      <c r="O8" s="5" t="n">
        <v>1561884</v>
      </c>
      <c r="P8" s="5" t="n">
        <v>1915741</v>
      </c>
      <c r="Q8" s="3" t="n">
        <v>228544</v>
      </c>
      <c r="R8" s="3" t="n">
        <v>248914</v>
      </c>
      <c r="S8" s="4" t="n">
        <v>0.991</v>
      </c>
      <c r="T8" s="5" t="n">
        <v>7912868</v>
      </c>
    </row>
    <row r="9" customFormat="false" ht="13.5" hidden="false" customHeight="false" outlineLevel="0" collapsed="false">
      <c r="A9" s="0" t="n">
        <v>2001</v>
      </c>
      <c r="B9" s="0" t="n">
        <v>1437826</v>
      </c>
      <c r="C9" s="0" t="n">
        <v>7474</v>
      </c>
      <c r="D9" s="0" t="n">
        <v>2570</v>
      </c>
      <c r="E9" s="0" t="n">
        <v>49946</v>
      </c>
      <c r="F9" s="0" t="n">
        <v>178.03</v>
      </c>
      <c r="G9" s="0" t="n">
        <v>86728</v>
      </c>
      <c r="H9" s="0" t="n">
        <v>36.65</v>
      </c>
      <c r="I9" s="0" t="n">
        <v>30.97</v>
      </c>
      <c r="J9" s="0" t="n">
        <v>482</v>
      </c>
      <c r="K9" s="0" t="n">
        <v>284362</v>
      </c>
      <c r="L9" s="0" t="n">
        <v>989551</v>
      </c>
      <c r="M9" s="0" t="n">
        <v>2957615</v>
      </c>
      <c r="N9" s="0" t="n">
        <v>4231528</v>
      </c>
      <c r="O9" s="5" t="n">
        <v>1538900</v>
      </c>
      <c r="P9" s="5" t="n">
        <v>1254945</v>
      </c>
      <c r="Q9" s="3" t="n">
        <v>185054</v>
      </c>
      <c r="R9" s="3" t="n">
        <v>209779</v>
      </c>
      <c r="S9" s="4" t="n">
        <v>0.978</v>
      </c>
      <c r="T9" s="5" t="n">
        <v>5789340</v>
      </c>
    </row>
    <row r="10" customFormat="false" ht="13.5" hidden="false" customHeight="false" outlineLevel="0" collapsed="false">
      <c r="A10" s="0" t="n">
        <v>2000</v>
      </c>
      <c r="B10" s="0" t="n">
        <v>1406584</v>
      </c>
      <c r="C10" s="0" t="n">
        <v>7081</v>
      </c>
      <c r="D10" s="0" t="n">
        <v>2517.9</v>
      </c>
      <c r="E10" s="0" t="n">
        <v>58287</v>
      </c>
      <c r="F10" s="0" t="n">
        <v>178.03</v>
      </c>
      <c r="G10" s="0" t="n">
        <v>70046</v>
      </c>
      <c r="H10" s="0" t="n">
        <v>9.23618634886241</v>
      </c>
      <c r="I10" s="0" t="n">
        <v>31.13</v>
      </c>
      <c r="J10" s="0" t="n">
        <v>499</v>
      </c>
      <c r="K10" s="0" t="n">
        <v>137813</v>
      </c>
      <c r="L10" s="0" t="n">
        <v>781200</v>
      </c>
      <c r="M10" s="0" t="n">
        <v>1236823</v>
      </c>
      <c r="N10" s="0" t="n">
        <v>2155836</v>
      </c>
      <c r="O10" s="5" t="n">
        <v>1526100</v>
      </c>
      <c r="P10" s="5" t="n">
        <v>4017194</v>
      </c>
      <c r="Q10" s="3" t="n">
        <v>176154</v>
      </c>
      <c r="R10" s="3" t="n">
        <v>183633</v>
      </c>
      <c r="S10" s="4" t="n">
        <v>1.001</v>
      </c>
      <c r="T10" s="5" t="n">
        <v>4927132</v>
      </c>
    </row>
    <row r="11" customFormat="false" ht="13.5" hidden="false" customHeight="false" outlineLevel="0" collapsed="false">
      <c r="A11" s="0" t="n">
        <v>1999</v>
      </c>
      <c r="B11" s="0" t="n">
        <v>1104688</v>
      </c>
      <c r="C11" s="0" t="n">
        <v>6241</v>
      </c>
      <c r="D11" s="0" t="n">
        <v>2466.5</v>
      </c>
      <c r="E11" s="0" t="n">
        <v>56000</v>
      </c>
      <c r="F11" s="0" t="n">
        <v>132.7788</v>
      </c>
      <c r="G11" s="0" t="n">
        <v>66268</v>
      </c>
      <c r="H11" s="0" t="n">
        <v>12.335500237831</v>
      </c>
      <c r="I11" s="0" t="n">
        <v>18.8370242673386</v>
      </c>
      <c r="J11" s="0" t="n">
        <v>500</v>
      </c>
      <c r="K11" s="0" t="n">
        <v>21622</v>
      </c>
      <c r="L11" s="0" t="n">
        <v>608659</v>
      </c>
      <c r="M11" s="0" t="n">
        <v>510145</v>
      </c>
      <c r="N11" s="0" t="n">
        <v>1140426</v>
      </c>
      <c r="O11" s="5" t="n">
        <v>1508200</v>
      </c>
      <c r="P11" s="5" t="n">
        <v>1028914</v>
      </c>
      <c r="Q11" s="3" t="n">
        <v>178923</v>
      </c>
      <c r="R11" s="3" t="n">
        <v>147247</v>
      </c>
      <c r="S11" s="4" t="n">
        <v>0.959</v>
      </c>
      <c r="T11" s="5" t="n">
        <v>4128370</v>
      </c>
    </row>
    <row r="12" customFormat="false" ht="13.5" hidden="false" customHeight="false" outlineLevel="0" collapsed="false">
      <c r="A12" s="0" t="n">
        <v>1998</v>
      </c>
      <c r="B12" s="0" t="n">
        <v>863341</v>
      </c>
      <c r="C12" s="0" t="n">
        <v>5892</v>
      </c>
      <c r="D12" s="0" t="n">
        <v>2428.5</v>
      </c>
      <c r="E12" s="0" t="n">
        <v>46137</v>
      </c>
      <c r="F12" s="0" t="n">
        <v>109.4816</v>
      </c>
      <c r="G12" s="0" t="n">
        <v>31981</v>
      </c>
      <c r="H12" s="0" t="n">
        <v>10.2554677448998</v>
      </c>
      <c r="I12" s="0" t="n">
        <v>20.1</v>
      </c>
      <c r="J12" s="0" t="n">
        <v>499</v>
      </c>
      <c r="K12" s="0" t="n">
        <v>9011</v>
      </c>
      <c r="L12" s="0" t="n">
        <v>501329</v>
      </c>
      <c r="M12" s="0" t="n">
        <v>261719</v>
      </c>
      <c r="N12" s="0" t="n">
        <v>772059</v>
      </c>
      <c r="O12" s="5" t="n">
        <v>1487700</v>
      </c>
      <c r="P12" s="0" t="n">
        <v>883201</v>
      </c>
      <c r="Q12" s="3" t="n">
        <v>115152</v>
      </c>
      <c r="R12" s="3" t="n">
        <v>163677</v>
      </c>
      <c r="S12" s="4" t="n">
        <v>0.987</v>
      </c>
      <c r="T12" s="5" t="n">
        <v>3555119</v>
      </c>
    </row>
    <row r="13" customFormat="false" ht="13.5" hidden="false" customHeight="false" outlineLevel="0" collapsed="false">
      <c r="A13" s="0" t="n">
        <v>1997</v>
      </c>
      <c r="B13" s="0" t="n">
        <v>790241</v>
      </c>
      <c r="C13" s="0" t="n">
        <v>5505</v>
      </c>
      <c r="D13" s="0" t="n">
        <v>2330</v>
      </c>
      <c r="E13" s="0" t="n">
        <v>41415</v>
      </c>
      <c r="F13" s="0" t="n">
        <v>94.9296</v>
      </c>
      <c r="G13" s="0" t="n">
        <v>25697</v>
      </c>
      <c r="H13" s="0" t="n">
        <v>21.5940785239219</v>
      </c>
      <c r="I13" s="0" t="n">
        <v>20.1</v>
      </c>
      <c r="J13" s="0" t="n">
        <v>433</v>
      </c>
      <c r="K13" s="0" t="n">
        <v>2324</v>
      </c>
      <c r="L13" s="0" t="n">
        <v>426500</v>
      </c>
      <c r="M13" s="0" t="n">
        <v>152993</v>
      </c>
      <c r="N13" s="0" t="n">
        <v>581817</v>
      </c>
      <c r="O13" s="5" t="n">
        <v>1471200</v>
      </c>
      <c r="P13" s="0" t="n">
        <v>769953</v>
      </c>
      <c r="Q13" s="3" t="n">
        <v>119720</v>
      </c>
      <c r="R13" s="3" t="n">
        <v>121351</v>
      </c>
      <c r="S13" s="4" t="n">
        <v>0.997</v>
      </c>
      <c r="T13" s="5" t="n">
        <v>2947037</v>
      </c>
    </row>
    <row r="14" customFormat="false" ht="13.5" hidden="false" customHeight="false" outlineLevel="0" collapsed="false">
      <c r="A14" s="0" t="n">
        <v>1996</v>
      </c>
      <c r="B14" s="0" t="n">
        <v>744659</v>
      </c>
      <c r="C14" s="0" t="n">
        <v>5288</v>
      </c>
      <c r="D14" s="0" t="n">
        <v>2330</v>
      </c>
      <c r="E14" s="0" t="n">
        <v>22305</v>
      </c>
      <c r="F14" s="0" t="n">
        <v>80.03</v>
      </c>
      <c r="G14" s="0" t="n">
        <v>21594</v>
      </c>
      <c r="H14" s="0" t="n">
        <v>21.9</v>
      </c>
      <c r="I14" s="0" t="n">
        <v>20.1</v>
      </c>
      <c r="J14" s="0" t="n">
        <v>400</v>
      </c>
      <c r="L14" s="0" t="n">
        <v>369100</v>
      </c>
      <c r="M14" s="0" t="n">
        <v>82449</v>
      </c>
      <c r="N14" s="0" t="n">
        <v>451549</v>
      </c>
      <c r="O14" s="5" t="n">
        <v>1452500</v>
      </c>
      <c r="P14" s="0" t="n">
        <v>631355</v>
      </c>
      <c r="Q14" s="3" t="n">
        <v>94822</v>
      </c>
      <c r="R14" s="3" t="n">
        <v>208861</v>
      </c>
      <c r="S14" s="4" t="n">
        <v>1.047</v>
      </c>
      <c r="T14" s="5" t="n">
        <v>2451106</v>
      </c>
    </row>
    <row r="15" customFormat="false" ht="13.5" hidden="false" customHeight="false" outlineLevel="0" collapsed="false">
      <c r="A15" s="0" t="n">
        <v>1995</v>
      </c>
      <c r="B15" s="0" t="n">
        <v>710835</v>
      </c>
      <c r="C15" s="0" t="n">
        <v>5798</v>
      </c>
      <c r="D15" s="0" t="n">
        <v>2327</v>
      </c>
      <c r="E15" s="0" t="n">
        <v>25935</v>
      </c>
      <c r="F15" s="0" t="n">
        <v>68.003</v>
      </c>
      <c r="G15" s="0" t="n">
        <v>18802</v>
      </c>
      <c r="H15" s="0" t="n">
        <v>22.9878048780488</v>
      </c>
      <c r="I15" s="0" t="n">
        <v>20.1</v>
      </c>
      <c r="J15" s="0" t="n">
        <v>296</v>
      </c>
      <c r="K15" s="0" t="n">
        <v>450</v>
      </c>
      <c r="L15" s="0" t="n">
        <v>315726</v>
      </c>
      <c r="M15" s="0" t="n">
        <v>47718</v>
      </c>
      <c r="N15" s="0" t="n">
        <v>363894</v>
      </c>
      <c r="O15" s="5" t="n">
        <v>1436500</v>
      </c>
      <c r="P15" s="0" t="n">
        <v>676185</v>
      </c>
      <c r="Q15" s="3" t="n">
        <v>78615</v>
      </c>
      <c r="R15" s="3" t="n">
        <v>330920</v>
      </c>
      <c r="S15" s="4" t="n">
        <v>1.097</v>
      </c>
      <c r="T15" s="5" t="n">
        <v>2056273</v>
      </c>
    </row>
    <row r="16" customFormat="false" ht="13.5" hidden="false" customHeight="false" outlineLevel="0" collapsed="false">
      <c r="A16" s="0" t="n">
        <v>1994</v>
      </c>
      <c r="B16" s="0" t="n">
        <v>868187</v>
      </c>
      <c r="C16" s="0" t="n">
        <v>5365</v>
      </c>
      <c r="D16" s="0" t="n">
        <v>2291.5</v>
      </c>
      <c r="E16" s="0" t="n">
        <v>12214</v>
      </c>
      <c r="F16" s="0" t="n">
        <v>58.5763</v>
      </c>
      <c r="G16" s="0" t="n">
        <v>7431</v>
      </c>
      <c r="H16" s="0" t="n">
        <v>30.5</v>
      </c>
      <c r="I16" s="0" t="n">
        <v>20.1</v>
      </c>
      <c r="J16" s="0" t="n">
        <v>145</v>
      </c>
      <c r="K16" s="0" t="n">
        <v>0</v>
      </c>
      <c r="L16" s="0" t="n">
        <v>231901</v>
      </c>
      <c r="M16" s="0" t="n">
        <v>24128</v>
      </c>
      <c r="N16" s="0" t="n">
        <v>256029</v>
      </c>
      <c r="O16" s="5" t="n">
        <v>1414000</v>
      </c>
      <c r="P16" s="0" t="n">
        <v>658941</v>
      </c>
      <c r="Q16" s="3" t="n">
        <v>93464</v>
      </c>
      <c r="R16" s="3" t="n">
        <v>349703</v>
      </c>
      <c r="S16" s="4" t="n">
        <v>1.184</v>
      </c>
      <c r="T16" s="5" t="n">
        <v>1545383</v>
      </c>
    </row>
    <row r="17" customFormat="false" ht="13.5" hidden="false" customHeight="false" outlineLevel="0" collapsed="false">
      <c r="A17" s="0" t="n">
        <v>1993</v>
      </c>
      <c r="B17" s="0" t="n">
        <v>827030</v>
      </c>
      <c r="C17" s="0" t="n">
        <v>4940</v>
      </c>
      <c r="D17" s="0" t="n">
        <v>2259.5</v>
      </c>
      <c r="E17" s="0" t="n">
        <v>11739</v>
      </c>
      <c r="F17" s="0" t="n">
        <v>43.6231</v>
      </c>
      <c r="G17" s="0" t="n">
        <v>5818</v>
      </c>
      <c r="H17" s="0" t="n">
        <v>30.5</v>
      </c>
      <c r="I17" s="0" t="n">
        <v>12.88</v>
      </c>
      <c r="J17" s="0" t="n">
        <v>57</v>
      </c>
      <c r="K17" s="0" t="n">
        <v>0</v>
      </c>
      <c r="L17" s="0" t="n">
        <v>150000</v>
      </c>
      <c r="M17" s="0" t="n">
        <v>7238</v>
      </c>
      <c r="N17" s="0" t="n">
        <v>157238</v>
      </c>
      <c r="O17" s="5" t="n">
        <v>1389200</v>
      </c>
      <c r="P17" s="0" t="n">
        <v>769953</v>
      </c>
      <c r="Q17" s="3" t="n">
        <v>90754</v>
      </c>
      <c r="R17" s="3" t="n">
        <v>355515</v>
      </c>
      <c r="S17" s="4" t="n">
        <v>1.195</v>
      </c>
      <c r="T17" s="5" t="n">
        <v>1149478</v>
      </c>
    </row>
    <row r="18" customFormat="false" ht="13.5" hidden="false" customHeight="false" outlineLevel="0" collapsed="false">
      <c r="A18" s="0" t="n">
        <v>1992</v>
      </c>
      <c r="B18" s="0" t="n">
        <v>736725</v>
      </c>
      <c r="C18" s="0" t="n">
        <v>4517</v>
      </c>
      <c r="D18" s="0" t="n">
        <v>2055.1</v>
      </c>
      <c r="E18" s="0" t="n">
        <v>11436</v>
      </c>
      <c r="F18" s="0" t="n">
        <v>24</v>
      </c>
      <c r="G18" s="0" t="n">
        <v>6480</v>
      </c>
      <c r="H18" s="0" t="n">
        <v>20.5</v>
      </c>
      <c r="I18" s="0" t="n">
        <v>13.5</v>
      </c>
      <c r="J18" s="0" t="n">
        <v>32</v>
      </c>
      <c r="K18" s="0" t="n">
        <v>0</v>
      </c>
      <c r="L18" s="0" t="n">
        <v>97000</v>
      </c>
      <c r="M18" s="0" t="n">
        <v>3008</v>
      </c>
      <c r="N18" s="0" t="n">
        <v>100008</v>
      </c>
      <c r="O18" s="5" t="n">
        <v>1360600</v>
      </c>
      <c r="P18" s="0" t="n">
        <v>188824</v>
      </c>
      <c r="Q18" s="3" t="n">
        <v>34702</v>
      </c>
      <c r="R18" s="3" t="n">
        <v>208825</v>
      </c>
      <c r="S18" s="4" t="n">
        <v>1.077</v>
      </c>
      <c r="T18" s="5" t="n">
        <v>845408</v>
      </c>
    </row>
    <row r="19" customFormat="false" ht="13.5" hidden="false" customHeight="false" outlineLevel="0" collapsed="false">
      <c r="A19" s="0" t="n">
        <v>1991</v>
      </c>
      <c r="B19" s="0" t="n">
        <v>567385</v>
      </c>
      <c r="C19" s="0" t="n">
        <v>4085</v>
      </c>
      <c r="D19" s="0" t="n">
        <v>1759.1</v>
      </c>
      <c r="E19" s="0" t="n">
        <v>6525</v>
      </c>
      <c r="F19" s="0" t="n">
        <v>21</v>
      </c>
      <c r="G19" s="0" t="n">
        <v>3650</v>
      </c>
      <c r="H19" s="0" t="n">
        <v>20.5</v>
      </c>
      <c r="I19" s="0" t="n">
        <v>14.67</v>
      </c>
      <c r="J19" s="0" t="n">
        <v>19</v>
      </c>
      <c r="K19" s="0" t="n">
        <v>0</v>
      </c>
      <c r="L19" s="0" t="n">
        <v>75000</v>
      </c>
      <c r="M19" s="0" t="n">
        <v>1089</v>
      </c>
      <c r="N19" s="0" t="n">
        <v>76089</v>
      </c>
      <c r="O19" s="5" t="n">
        <v>1336500</v>
      </c>
      <c r="P19" s="0" t="n">
        <v>137464</v>
      </c>
      <c r="Q19" s="3" t="n">
        <v>17029</v>
      </c>
      <c r="R19" s="3" t="n">
        <v>64483</v>
      </c>
      <c r="S19" s="4" t="n">
        <v>1.014</v>
      </c>
      <c r="T19" s="5" t="n">
        <v>748415</v>
      </c>
    </row>
    <row r="20" customFormat="false" ht="13.5" hidden="false" customHeight="false" outlineLevel="0" collapsed="false">
      <c r="A20" s="0" t="n">
        <v>1990</v>
      </c>
      <c r="B20" s="0" t="n">
        <v>506936</v>
      </c>
      <c r="C20" s="0" t="n">
        <v>3866</v>
      </c>
      <c r="D20" s="0" t="n">
        <v>1324.8</v>
      </c>
      <c r="E20" s="0" t="n">
        <v>4616</v>
      </c>
      <c r="F20" s="0" t="n">
        <v>18.01</v>
      </c>
      <c r="G20" s="0" t="n">
        <v>4400</v>
      </c>
      <c r="H20" s="0" t="n">
        <v>20.5</v>
      </c>
      <c r="I20" s="0" t="n">
        <v>13.45</v>
      </c>
      <c r="J20" s="0" t="n">
        <v>16</v>
      </c>
      <c r="K20" s="0" t="n">
        <v>0</v>
      </c>
      <c r="L20" s="0" t="n">
        <v>49622</v>
      </c>
      <c r="M20" s="0" t="n">
        <v>546</v>
      </c>
      <c r="N20" s="0" t="n">
        <v>50168</v>
      </c>
      <c r="O20" s="5" t="n">
        <v>1318526</v>
      </c>
      <c r="P20" s="0" t="n">
        <v>75052</v>
      </c>
      <c r="Q20" s="3" t="n">
        <v>11458</v>
      </c>
      <c r="R20" s="3" t="n">
        <v>30180</v>
      </c>
      <c r="S20" s="4" t="n">
        <v>0.949</v>
      </c>
      <c r="T20" s="5" t="n">
        <v>646150</v>
      </c>
    </row>
    <row r="21" customFormat="false" ht="13.5" hidden="false" customHeight="false" outlineLevel="0" collapsed="false">
      <c r="A21" s="0" t="n">
        <v>1989</v>
      </c>
      <c r="B21" s="0" t="n">
        <v>427625</v>
      </c>
      <c r="C21" s="0" t="n">
        <v>3677</v>
      </c>
      <c r="D21" s="0" t="n">
        <v>1324.8</v>
      </c>
      <c r="E21" s="0" t="n">
        <v>3605</v>
      </c>
      <c r="F21" s="0" t="n">
        <v>13.5</v>
      </c>
      <c r="G21" s="0" t="n">
        <v>3500</v>
      </c>
      <c r="H21" s="0" t="n">
        <v>20.5</v>
      </c>
      <c r="I21" s="0" t="n">
        <v>12.55</v>
      </c>
      <c r="J21" s="0" t="n">
        <v>14</v>
      </c>
      <c r="K21" s="0" t="n">
        <v>0</v>
      </c>
      <c r="L21" s="0" t="n">
        <v>42973</v>
      </c>
      <c r="M21" s="0" t="n">
        <v>203</v>
      </c>
      <c r="N21" s="0" t="n">
        <v>43176</v>
      </c>
      <c r="O21" s="5" t="n">
        <v>1287621</v>
      </c>
      <c r="P21" s="0" t="n">
        <v>50135</v>
      </c>
      <c r="Q21" s="3" t="n">
        <v>11166</v>
      </c>
      <c r="R21" s="3" t="n">
        <v>23365</v>
      </c>
      <c r="S21" s="4" t="n">
        <v>1.224</v>
      </c>
      <c r="T21" s="5" t="n">
        <v>506114</v>
      </c>
    </row>
    <row r="22" customFormat="false" ht="13.5" hidden="false" customHeight="false" outlineLevel="0" collapsed="false">
      <c r="A22" s="0" t="n">
        <v>1988</v>
      </c>
      <c r="B22" s="0" t="n">
        <v>342447</v>
      </c>
      <c r="C22" s="0" t="n">
        <v>3640</v>
      </c>
      <c r="D22" s="0" t="n">
        <v>1301.9</v>
      </c>
      <c r="E22" s="0" t="n">
        <v>3232</v>
      </c>
      <c r="F22" s="0" t="n">
        <v>10.5</v>
      </c>
      <c r="G22" s="0" t="n">
        <v>2500</v>
      </c>
      <c r="H22" s="0" t="n">
        <v>20.5</v>
      </c>
      <c r="I22" s="0" t="n">
        <v>10.2</v>
      </c>
      <c r="J22" s="0" t="n">
        <v>6</v>
      </c>
      <c r="K22" s="0" t="n">
        <v>0</v>
      </c>
      <c r="L22" s="0" t="n">
        <v>25211</v>
      </c>
      <c r="M22" s="0" t="n">
        <v>0</v>
      </c>
      <c r="N22" s="0" t="n">
        <v>25211</v>
      </c>
      <c r="O22" s="5" t="n">
        <v>1267605</v>
      </c>
      <c r="P22" s="0" t="n">
        <v>165459</v>
      </c>
      <c r="Q22" s="3" t="n">
        <v>12878</v>
      </c>
      <c r="R22" s="3" t="n">
        <v>62173</v>
      </c>
      <c r="S22" s="4" t="n">
        <v>1.328</v>
      </c>
      <c r="T22" s="5" t="n">
        <v>469864</v>
      </c>
    </row>
    <row r="23" customFormat="false" ht="13.5" hidden="false" customHeight="false" outlineLevel="0" collapsed="false">
      <c r="A23" s="0" t="n">
        <v>1987</v>
      </c>
      <c r="B23" s="0" t="n">
        <v>334059</v>
      </c>
      <c r="C23" s="0" t="n">
        <v>3393</v>
      </c>
      <c r="D23" s="0" t="n">
        <v>1260.8</v>
      </c>
      <c r="E23" s="0" t="n">
        <v>1738</v>
      </c>
      <c r="F23" s="0" t="n">
        <v>8.6</v>
      </c>
      <c r="G23" s="0" t="n">
        <v>1800</v>
      </c>
      <c r="H23" s="0" t="n">
        <v>20.5</v>
      </c>
      <c r="I23" s="0" t="n">
        <v>5.8</v>
      </c>
      <c r="J23" s="0" t="n">
        <v>6</v>
      </c>
      <c r="K23" s="0" t="n">
        <v>0</v>
      </c>
      <c r="L23" s="0" t="n">
        <v>16306</v>
      </c>
      <c r="M23" s="0" t="n">
        <v>0</v>
      </c>
      <c r="N23" s="0" t="n">
        <v>16306</v>
      </c>
      <c r="O23" s="5" t="n">
        <v>1248539</v>
      </c>
      <c r="P23" s="0" t="n">
        <v>141856</v>
      </c>
      <c r="Q23" s="3" t="n">
        <v>4997</v>
      </c>
      <c r="R23" s="3" t="n">
        <v>18513</v>
      </c>
      <c r="S23" s="4" t="n">
        <v>1.122</v>
      </c>
      <c r="T23" s="5" t="n">
        <v>341601</v>
      </c>
    </row>
    <row r="24" customFormat="false" ht="13.5" hidden="false" customHeight="false" outlineLevel="0" collapsed="false">
      <c r="A24" s="0" t="n">
        <v>1986</v>
      </c>
      <c r="B24" s="0" t="n">
        <v>254356</v>
      </c>
      <c r="C24" s="0" t="n">
        <v>3054</v>
      </c>
      <c r="D24" s="0" t="n">
        <v>1248</v>
      </c>
      <c r="E24" s="0" t="n">
        <v>850</v>
      </c>
      <c r="F24" s="0" t="n">
        <v>6.7</v>
      </c>
      <c r="G24" s="0" t="n">
        <v>1500</v>
      </c>
      <c r="H24" s="0" t="n">
        <v>20.5</v>
      </c>
      <c r="I24" s="0" t="n">
        <v>6.24</v>
      </c>
      <c r="J24" s="0" t="n">
        <v>0</v>
      </c>
      <c r="K24" s="0" t="n">
        <v>0</v>
      </c>
      <c r="L24" s="0" t="n">
        <v>8789</v>
      </c>
      <c r="M24" s="0" t="n">
        <v>0</v>
      </c>
      <c r="N24" s="0" t="n">
        <v>8789</v>
      </c>
      <c r="O24" s="5" t="n">
        <v>1230122</v>
      </c>
      <c r="P24" s="0" t="n">
        <v>115173</v>
      </c>
      <c r="Q24" s="3" t="n">
        <v>3382</v>
      </c>
      <c r="R24" s="3" t="n">
        <v>3398</v>
      </c>
      <c r="S24" s="4" t="n">
        <v>1.044</v>
      </c>
      <c r="T24" s="5" t="n">
        <v>266474</v>
      </c>
    </row>
    <row r="25" customFormat="false" ht="13.5" hidden="false" customHeight="false" outlineLevel="0" collapsed="false">
      <c r="A25" s="0" t="n">
        <v>1985</v>
      </c>
      <c r="B25" s="0" t="n">
        <v>266828</v>
      </c>
      <c r="C25" s="0" t="n">
        <v>2323</v>
      </c>
      <c r="D25" s="0" t="n">
        <v>1240</v>
      </c>
      <c r="E25" s="0" t="n">
        <v>400</v>
      </c>
      <c r="F25" s="0" t="n">
        <v>3.82</v>
      </c>
      <c r="G25" s="0" t="n">
        <v>1200</v>
      </c>
      <c r="H25" s="0" t="n">
        <v>20.5</v>
      </c>
      <c r="I25" s="0" t="n">
        <v>6.24</v>
      </c>
      <c r="J25" s="0" t="n">
        <v>0</v>
      </c>
      <c r="K25" s="0" t="n">
        <v>0</v>
      </c>
      <c r="L25" s="0" t="n">
        <v>7692</v>
      </c>
      <c r="M25" s="0" t="n">
        <v>0</v>
      </c>
      <c r="N25" s="0" t="n">
        <v>7692</v>
      </c>
      <c r="O25" s="5" t="n">
        <v>1208515</v>
      </c>
      <c r="P25" s="0" t="n">
        <v>70600</v>
      </c>
      <c r="Q25" s="3" t="n">
        <v>2798</v>
      </c>
      <c r="R25" s="3" t="n">
        <v>6815</v>
      </c>
      <c r="S25" s="4" t="n">
        <v>1.069</v>
      </c>
      <c r="T25" s="5" t="n">
        <v>203784</v>
      </c>
    </row>
    <row r="26" customFormat="false" ht="13.5" hidden="false" customHeight="false" outlineLevel="0" collapsed="false">
      <c r="A26" s="0" t="n">
        <v>1984</v>
      </c>
      <c r="B26" s="0" t="n">
        <v>202220</v>
      </c>
      <c r="C26" s="0" t="n">
        <v>2231</v>
      </c>
      <c r="D26" s="0" t="n">
        <v>1240</v>
      </c>
      <c r="E26" s="0" t="n">
        <v>200</v>
      </c>
      <c r="F26" s="0" t="n">
        <v>3.5</v>
      </c>
      <c r="G26" s="0" t="n">
        <v>800</v>
      </c>
      <c r="H26" s="0" t="n">
        <v>20.5</v>
      </c>
      <c r="I26" s="0" t="n">
        <v>6.24</v>
      </c>
      <c r="J26" s="0" t="n">
        <v>0</v>
      </c>
      <c r="K26" s="0" t="n">
        <v>0</v>
      </c>
      <c r="L26" s="0" t="n">
        <v>4844</v>
      </c>
      <c r="M26" s="0" t="n">
        <v>0</v>
      </c>
      <c r="N26" s="0" t="n">
        <v>4844</v>
      </c>
      <c r="O26" s="5" t="n">
        <v>1189485</v>
      </c>
      <c r="P26" s="0" t="n">
        <v>30050</v>
      </c>
      <c r="Q26" s="3" t="n">
        <v>1107</v>
      </c>
      <c r="R26" s="3" t="n">
        <v>3217</v>
      </c>
      <c r="S26" s="4" t="n">
        <v>0.986</v>
      </c>
      <c r="T26" s="5" t="n">
        <v>146340</v>
      </c>
    </row>
    <row r="27" customFormat="false" ht="13.5" hidden="false" customHeight="false" outlineLevel="0" collapsed="false">
      <c r="A27" s="0" t="n">
        <v>1983</v>
      </c>
      <c r="B27" s="0" t="n">
        <v>162709</v>
      </c>
      <c r="C27" s="0" t="n">
        <v>2098</v>
      </c>
      <c r="D27" s="0" t="n">
        <v>1224.9</v>
      </c>
      <c r="E27" s="0" t="n">
        <v>100</v>
      </c>
      <c r="F27" s="0" t="n">
        <v>2.78</v>
      </c>
      <c r="G27" s="0" t="n">
        <v>400</v>
      </c>
      <c r="H27" s="0" t="n">
        <v>20.5</v>
      </c>
      <c r="I27" s="0" t="n">
        <v>6.24</v>
      </c>
      <c r="J27" s="0" t="n">
        <v>0</v>
      </c>
      <c r="K27" s="0" t="n">
        <v>0</v>
      </c>
      <c r="L27" s="0" t="n">
        <v>3907</v>
      </c>
      <c r="M27" s="0" t="n">
        <v>0</v>
      </c>
      <c r="N27" s="0" t="n">
        <v>3907</v>
      </c>
      <c r="O27" s="5" t="n">
        <v>1175946</v>
      </c>
      <c r="P27" s="0" t="n">
        <v>18370</v>
      </c>
      <c r="Q27" s="3" t="n">
        <v>417</v>
      </c>
      <c r="R27" s="3" t="n">
        <v>1616</v>
      </c>
      <c r="S27" s="4" t="n">
        <v>0.996</v>
      </c>
      <c r="T27" s="5" t="n">
        <v>121643</v>
      </c>
    </row>
    <row r="28" customFormat="false" ht="13.5" hidden="false" customHeight="false" outlineLevel="0" collapsed="false">
      <c r="A28" s="0" t="n">
        <v>1982</v>
      </c>
      <c r="B28" s="0" t="n">
        <v>33211</v>
      </c>
      <c r="C28" s="0" t="n">
        <v>2292</v>
      </c>
      <c r="D28" s="0" t="n">
        <v>1224.9</v>
      </c>
      <c r="E28" s="0" t="n">
        <v>50</v>
      </c>
      <c r="F28" s="0" t="n">
        <v>2.47</v>
      </c>
      <c r="G28" s="0" t="n">
        <v>200</v>
      </c>
      <c r="H28" s="0" t="n">
        <v>20.5</v>
      </c>
      <c r="I28" s="0" t="n">
        <v>6.24</v>
      </c>
      <c r="J28" s="0" t="n">
        <v>0</v>
      </c>
      <c r="K28" s="0" t="n">
        <v>0</v>
      </c>
      <c r="L28" s="0" t="n">
        <v>3496</v>
      </c>
      <c r="M28" s="0" t="n">
        <v>0</v>
      </c>
      <c r="N28" s="0" t="n">
        <v>3496</v>
      </c>
      <c r="O28" s="5" t="n">
        <v>1161884</v>
      </c>
      <c r="P28" s="0" t="n">
        <v>18102</v>
      </c>
      <c r="Q28" s="3" t="n">
        <v>540</v>
      </c>
      <c r="R28" s="3" t="n">
        <v>787</v>
      </c>
      <c r="S28" s="4" t="n">
        <v>1.012</v>
      </c>
      <c r="T28" s="5" t="n">
        <v>108405</v>
      </c>
    </row>
    <row r="29" customFormat="false" ht="13.5" hidden="false" customHeight="false" outlineLevel="0" collapsed="false">
      <c r="A29" s="0" t="n">
        <v>1981</v>
      </c>
      <c r="B29" s="0" t="n">
        <v>29451</v>
      </c>
      <c r="C29" s="0" t="n">
        <v>2210</v>
      </c>
      <c r="D29" s="0" t="n">
        <v>1224.9</v>
      </c>
      <c r="E29" s="0" t="n">
        <v>1</v>
      </c>
      <c r="F29" s="0" t="n">
        <v>2.35</v>
      </c>
      <c r="G29" s="0" t="n">
        <v>100</v>
      </c>
      <c r="H29" s="0" t="n">
        <v>20.5</v>
      </c>
      <c r="I29" s="0" t="n">
        <v>6.24</v>
      </c>
      <c r="J29" s="0" t="n">
        <v>0</v>
      </c>
      <c r="K29" s="0" t="n">
        <v>0</v>
      </c>
      <c r="L29" s="0" t="n">
        <v>3377</v>
      </c>
      <c r="M29" s="0" t="n">
        <v>0</v>
      </c>
      <c r="N29" s="0" t="n">
        <v>3377</v>
      </c>
      <c r="O29" s="5" t="n">
        <v>1144619</v>
      </c>
      <c r="P29" s="0" t="n">
        <v>3756</v>
      </c>
      <c r="Q29" s="3" t="n">
        <v>325</v>
      </c>
      <c r="R29" s="3" t="n">
        <v>806</v>
      </c>
      <c r="S29" s="4" t="n">
        <v>1.093</v>
      </c>
      <c r="T29" s="5" t="n">
        <v>81817</v>
      </c>
    </row>
    <row r="30" customFormat="false" ht="13.5" hidden="false" customHeight="false" outlineLevel="0" collapsed="false">
      <c r="A30" s="0" t="n">
        <v>1980</v>
      </c>
      <c r="B30" s="0" t="n">
        <v>29937</v>
      </c>
      <c r="C30" s="0" t="n">
        <v>2207</v>
      </c>
      <c r="D30" s="0" t="n">
        <v>1224.9</v>
      </c>
      <c r="E30" s="0" t="n">
        <v>1</v>
      </c>
      <c r="F30" s="0" t="n">
        <v>2.17</v>
      </c>
      <c r="G30" s="0" t="n">
        <v>100</v>
      </c>
      <c r="H30" s="0" t="n">
        <v>20.5</v>
      </c>
      <c r="I30" s="0" t="n">
        <v>6.24</v>
      </c>
      <c r="J30" s="0" t="n">
        <v>0</v>
      </c>
      <c r="K30" s="0" t="n">
        <v>0</v>
      </c>
      <c r="L30" s="0" t="n">
        <v>3074</v>
      </c>
      <c r="M30" s="0" t="n">
        <v>0</v>
      </c>
      <c r="N30" s="0" t="n">
        <v>3074</v>
      </c>
      <c r="O30" s="5" t="n">
        <v>1126973</v>
      </c>
      <c r="P30" s="0" t="n">
        <v>2395</v>
      </c>
      <c r="Q30" s="3" t="n">
        <v>928</v>
      </c>
      <c r="R30" s="3" t="n">
        <v>1055</v>
      </c>
      <c r="S30" s="4" t="n">
        <v>1.109</v>
      </c>
      <c r="T30" s="5" t="n">
        <v>70440</v>
      </c>
    </row>
    <row r="31" customFormat="false" ht="13.5" hidden="false" customHeight="false" outlineLevel="0" collapsed="false">
      <c r="A31" s="0" t="n">
        <v>1979</v>
      </c>
      <c r="B31" s="0" t="n">
        <v>26552</v>
      </c>
      <c r="C31" s="0" t="n">
        <v>2271</v>
      </c>
      <c r="D31" s="0" t="n">
        <v>1224.9</v>
      </c>
      <c r="E31" s="0" t="n">
        <v>1</v>
      </c>
      <c r="F31" s="0" t="n">
        <v>1.90375</v>
      </c>
      <c r="G31" s="0" t="n">
        <v>100</v>
      </c>
      <c r="H31" s="0" t="n">
        <v>20.5</v>
      </c>
      <c r="I31" s="0" t="n">
        <v>6.24</v>
      </c>
      <c r="J31" s="0" t="n">
        <v>0</v>
      </c>
      <c r="K31" s="0" t="n">
        <v>0</v>
      </c>
      <c r="L31" s="0" t="n">
        <v>2071</v>
      </c>
      <c r="M31" s="0" t="n">
        <v>0</v>
      </c>
      <c r="N31" s="0" t="n">
        <v>2071</v>
      </c>
      <c r="O31" s="5" t="n">
        <v>1120417</v>
      </c>
      <c r="P31" s="0" t="n">
        <v>1641</v>
      </c>
      <c r="Q31" s="3" t="n">
        <v>173</v>
      </c>
      <c r="R31" s="3" t="n">
        <v>476</v>
      </c>
      <c r="S31" s="4" t="n">
        <v>1.026</v>
      </c>
      <c r="T31" s="5" t="n">
        <v>65487</v>
      </c>
    </row>
    <row r="32" customFormat="false" ht="13.5" hidden="false" customHeight="false" outlineLevel="0" collapsed="false">
      <c r="A32" s="0" t="n">
        <v>1978</v>
      </c>
      <c r="B32" s="0" t="n">
        <v>24573</v>
      </c>
      <c r="C32" s="0" t="n">
        <v>2257</v>
      </c>
      <c r="D32" s="0" t="n">
        <v>1258.6</v>
      </c>
      <c r="E32" s="0" t="n">
        <v>1</v>
      </c>
      <c r="F32" s="0" t="n">
        <v>1.6375</v>
      </c>
      <c r="G32" s="0" t="n">
        <v>100</v>
      </c>
      <c r="H32" s="0" t="n">
        <v>20.5</v>
      </c>
      <c r="I32" s="0" t="n">
        <v>6.24</v>
      </c>
      <c r="J32" s="0" t="n">
        <v>0</v>
      </c>
      <c r="K32" s="0" t="n">
        <v>0</v>
      </c>
      <c r="L32" s="0" t="n">
        <v>2044</v>
      </c>
      <c r="M32" s="0" t="n">
        <v>0</v>
      </c>
      <c r="N32" s="0" t="n">
        <v>2044</v>
      </c>
      <c r="O32" s="5" t="n">
        <v>1112299</v>
      </c>
      <c r="P32" s="0" t="n">
        <v>2319</v>
      </c>
      <c r="Q32" s="3" t="n">
        <v>0</v>
      </c>
      <c r="R32" s="3" t="n">
        <v>0</v>
      </c>
      <c r="S32" s="4" t="n">
        <v>1</v>
      </c>
      <c r="T32" s="5" t="n">
        <v>61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8.49"/>
    <col collapsed="false" customWidth="true" hidden="false" outlineLevel="0" max="4" min="4" style="0" width="20.25"/>
    <col collapsed="false" customWidth="true" hidden="false" outlineLevel="0" max="6" min="5" style="0" width="17.62"/>
    <col collapsed="false" customWidth="true" hidden="false" outlineLevel="0" max="7" min="7" style="0" width="16.25"/>
    <col collapsed="false" customWidth="true" hidden="false" outlineLevel="0" max="8" min="8" style="0" width="17.87"/>
    <col collapsed="false" customWidth="true" hidden="false" outlineLevel="0" max="9" min="9" style="0" width="12.75"/>
    <col collapsed="false" customWidth="true" hidden="false" outlineLevel="0" max="10" min="10" style="0" width="14.74"/>
    <col collapsed="false" customWidth="true" hidden="false" outlineLevel="0" max="11" min="11" style="0" width="14.99"/>
    <col collapsed="false" customWidth="true" hidden="false" outlineLevel="0" max="12" min="12" style="0" width="16.49"/>
    <col collapsed="false" customWidth="true" hidden="false" outlineLevel="0" max="15" min="15" style="0" width="15.75"/>
    <col collapsed="false" customWidth="true" hidden="false" outlineLevel="0" max="16" min="16" style="0" width="20.62"/>
  </cols>
  <sheetData>
    <row r="1" customFormat="false" ht="13.5" hidden="false" customHeight="false" outlineLevel="0" collapsed="false">
      <c r="B1" s="6" t="s">
        <v>20</v>
      </c>
      <c r="C1" s="7"/>
      <c r="E1" s="1" t="s">
        <v>21</v>
      </c>
      <c r="F1" s="8"/>
      <c r="G1" s="6"/>
      <c r="H1" s="6"/>
      <c r="J1" s="1" t="s">
        <v>22</v>
      </c>
      <c r="L1" s="1" t="s">
        <v>23</v>
      </c>
      <c r="M1" s="6" t="s">
        <v>24</v>
      </c>
    </row>
    <row r="2" customFormat="false" ht="13.5" hidden="false" customHeight="false" outlineLevel="0" collapsed="false">
      <c r="B2" s="6" t="s">
        <v>25</v>
      </c>
      <c r="C2" s="6" t="s">
        <v>26</v>
      </c>
      <c r="D2" s="6" t="s">
        <v>10</v>
      </c>
      <c r="E2" s="1" t="s">
        <v>27</v>
      </c>
      <c r="F2" s="6" t="s">
        <v>7</v>
      </c>
      <c r="G2" s="6" t="s">
        <v>28</v>
      </c>
      <c r="H2" s="6" t="s">
        <v>29</v>
      </c>
      <c r="I2" s="6" t="s">
        <v>30</v>
      </c>
      <c r="J2" s="1" t="s">
        <v>31</v>
      </c>
      <c r="K2" s="1" t="s">
        <v>32</v>
      </c>
      <c r="L2" s="1" t="s">
        <v>33</v>
      </c>
      <c r="M2" s="6" t="s">
        <v>14</v>
      </c>
      <c r="N2" s="1" t="s">
        <v>34</v>
      </c>
      <c r="O2" s="6" t="s">
        <v>35</v>
      </c>
      <c r="P2" s="6" t="s">
        <v>36</v>
      </c>
      <c r="Q2" s="9" t="s">
        <v>37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3.5" hidden="false" customHeight="false" outlineLevel="0" collapsed="false">
      <c r="B3" s="6" t="s">
        <v>38</v>
      </c>
      <c r="C3" s="6" t="s">
        <v>38</v>
      </c>
      <c r="D3" s="1" t="s">
        <v>39</v>
      </c>
      <c r="E3" s="1" t="s">
        <v>40</v>
      </c>
      <c r="F3" s="9" t="s">
        <v>41</v>
      </c>
      <c r="G3" s="6" t="s">
        <v>42</v>
      </c>
      <c r="H3" s="6" t="s">
        <v>42</v>
      </c>
      <c r="I3" s="6" t="s">
        <v>43</v>
      </c>
      <c r="J3" s="1" t="s">
        <v>44</v>
      </c>
      <c r="K3" s="1" t="s">
        <v>45</v>
      </c>
      <c r="L3" s="1" t="s">
        <v>46</v>
      </c>
      <c r="M3" s="6" t="s">
        <v>47</v>
      </c>
      <c r="N3" s="1" t="s">
        <v>48</v>
      </c>
      <c r="O3" s="1" t="s">
        <v>49</v>
      </c>
      <c r="P3" s="1" t="s">
        <v>49</v>
      </c>
    </row>
    <row r="4" customFormat="false" ht="14.25" hidden="false" customHeight="false" outlineLevel="0" collapsed="false">
      <c r="A4" s="0" t="n">
        <v>2008</v>
      </c>
      <c r="B4" s="6" t="n">
        <v>1.08685104318292</v>
      </c>
      <c r="C4" s="6" t="n">
        <v>2.38226625243506</v>
      </c>
      <c r="D4" s="0" t="n">
        <v>316.177482311876</v>
      </c>
      <c r="E4" s="10"/>
      <c r="F4" s="11" t="n">
        <v>45.03</v>
      </c>
      <c r="G4" s="6" t="n">
        <v>38</v>
      </c>
      <c r="H4" s="6" t="n">
        <v>70.7</v>
      </c>
      <c r="I4" s="0" t="n">
        <v>58.5428027258178</v>
      </c>
      <c r="J4" s="0" t="n">
        <v>7065.63253600991</v>
      </c>
      <c r="K4" s="0" t="n">
        <v>1377.05939009465</v>
      </c>
      <c r="L4" s="0" t="n">
        <v>19111.1400783564</v>
      </c>
      <c r="M4" s="6" t="n">
        <v>690435</v>
      </c>
      <c r="N4" s="12" t="n">
        <v>178671.976189398</v>
      </c>
      <c r="O4" s="0" t="n">
        <v>1909.07694554014</v>
      </c>
      <c r="P4" s="0" t="n">
        <v>3690.72330270049</v>
      </c>
      <c r="Q4" s="13" t="n">
        <v>1.051</v>
      </c>
      <c r="U4" s="14"/>
    </row>
    <row r="5" customFormat="false" ht="13.5" hidden="false" customHeight="false" outlineLevel="0" collapsed="false">
      <c r="A5" s="0" t="n">
        <f aca="false">A4-1</f>
        <v>2007</v>
      </c>
      <c r="B5" s="6" t="n">
        <v>1.19085792958994</v>
      </c>
      <c r="C5" s="6" t="n">
        <v>2.39819017836392</v>
      </c>
      <c r="D5" s="0" t="n">
        <v>233.729403423717</v>
      </c>
      <c r="E5" s="6" t="n">
        <v>315.32</v>
      </c>
      <c r="F5" s="11" t="n">
        <v>45.02</v>
      </c>
      <c r="G5" s="6" t="n">
        <v>38.5</v>
      </c>
      <c r="H5" s="6" t="n">
        <v>71.9</v>
      </c>
      <c r="I5" s="0" t="n">
        <v>47.1724478779018</v>
      </c>
      <c r="J5" s="0" t="n">
        <v>5464.50225492244</v>
      </c>
      <c r="K5" s="0" t="n">
        <v>1191.66693633558</v>
      </c>
      <c r="L5" s="0" t="n">
        <v>18115.8674170327</v>
      </c>
      <c r="M5" s="6" t="n">
        <v>679846</v>
      </c>
      <c r="N5" s="0" t="n">
        <v>146413.780003284</v>
      </c>
      <c r="O5" s="0" t="n">
        <v>1827.9476961688</v>
      </c>
      <c r="P5" s="0" t="n">
        <v>3802.08036108545</v>
      </c>
      <c r="Q5" s="15" t="n">
        <v>1.042</v>
      </c>
    </row>
    <row r="6" customFormat="false" ht="13.5" hidden="false" customHeight="false" outlineLevel="0" collapsed="false">
      <c r="A6" s="0" t="n">
        <f aca="false">A5-1</f>
        <v>2006</v>
      </c>
      <c r="B6" s="6" t="n">
        <v>1.22928754710869</v>
      </c>
      <c r="C6" s="6" t="n">
        <v>1.95858184277657</v>
      </c>
      <c r="D6" s="0" t="n">
        <v>140.519998980218</v>
      </c>
      <c r="E6" s="6" t="n">
        <v>701.07</v>
      </c>
      <c r="F6" s="11" t="n">
        <v>43.5</v>
      </c>
      <c r="G6" s="6" t="n">
        <v>37.6</v>
      </c>
      <c r="H6" s="6" t="n">
        <v>71.5</v>
      </c>
      <c r="I6" s="0" t="n">
        <v>46.1301512127161</v>
      </c>
      <c r="J6" s="0" t="n">
        <v>4454.82889403112</v>
      </c>
      <c r="K6" s="0" t="n">
        <v>1078.38976378543</v>
      </c>
      <c r="L6" s="0" t="n">
        <v>15313.2306252615</v>
      </c>
      <c r="M6" s="6" t="n">
        <v>666809</v>
      </c>
      <c r="N6" s="0" t="n">
        <v>125864.212737135</v>
      </c>
      <c r="O6" s="0" t="n">
        <v>1582.73899773524</v>
      </c>
      <c r="P6" s="0" t="n">
        <v>3382.90203867472</v>
      </c>
      <c r="Q6" s="15" t="n">
        <v>1.016</v>
      </c>
    </row>
    <row r="7" customFormat="false" ht="13.5" hidden="false" customHeight="false" outlineLevel="0" collapsed="false">
      <c r="A7" s="0" t="n">
        <f aca="false">A6-1</f>
        <v>2005</v>
      </c>
      <c r="B7" s="6" t="n">
        <v>1.13183104874252</v>
      </c>
      <c r="C7" s="6" t="n">
        <v>1.3884751521151</v>
      </c>
      <c r="D7" s="0" t="n">
        <v>134.890918617849</v>
      </c>
      <c r="E7" s="6" t="n">
        <v>491.76</v>
      </c>
      <c r="F7" s="11" t="n">
        <v>40.3</v>
      </c>
      <c r="G7" s="6" t="n">
        <v>36.7</v>
      </c>
      <c r="H7" s="6" t="n">
        <v>70.2</v>
      </c>
      <c r="I7" s="0" t="n">
        <v>38.0841517683237</v>
      </c>
      <c r="J7" s="0" t="n">
        <v>3777.86230738325</v>
      </c>
      <c r="K7" s="0" t="n">
        <v>946.16126110024</v>
      </c>
      <c r="L7" s="0" t="n">
        <v>12202.8160579771</v>
      </c>
      <c r="M7" s="6" t="n">
        <v>654603</v>
      </c>
      <c r="N7" s="0" t="n">
        <v>102028.551551472</v>
      </c>
      <c r="O7" s="0" t="n">
        <v>1565.36955804999</v>
      </c>
      <c r="P7" s="0" t="n">
        <v>3496.92378057238</v>
      </c>
      <c r="Q7" s="15" t="n">
        <v>1.024</v>
      </c>
    </row>
    <row r="8" customFormat="false" ht="13.5" hidden="false" customHeight="false" outlineLevel="0" collapsed="false">
      <c r="A8" s="0" t="n">
        <f aca="false">A7-1</f>
        <v>2004</v>
      </c>
      <c r="B8" s="6" t="n">
        <v>0.882514042849722</v>
      </c>
      <c r="C8" s="6" t="n">
        <v>1.09863032188299</v>
      </c>
      <c r="D8" s="0" t="n">
        <v>112.060292832065</v>
      </c>
      <c r="E8" s="6" t="n">
        <v>358.21</v>
      </c>
      <c r="F8" s="11" t="n">
        <v>40.47</v>
      </c>
      <c r="G8" s="6" t="n">
        <v>31.2</v>
      </c>
      <c r="H8" s="6" t="n">
        <v>63.8</v>
      </c>
      <c r="I8" s="0" t="n">
        <v>31.9387529290269</v>
      </c>
      <c r="J8" s="0" t="n">
        <v>440.550759075079</v>
      </c>
      <c r="K8" s="0" t="n">
        <v>701.491155241173</v>
      </c>
      <c r="L8" s="0" t="n">
        <v>9700.9057422268</v>
      </c>
      <c r="M8" s="6" t="n">
        <v>637157</v>
      </c>
      <c r="N8" s="0" t="n">
        <v>83811.8073372878</v>
      </c>
      <c r="O8" s="0" t="n">
        <v>1793.86675353493</v>
      </c>
      <c r="P8" s="0" t="n">
        <v>3523.03667333582</v>
      </c>
      <c r="Q8" s="15" t="n">
        <v>1.06</v>
      </c>
    </row>
    <row r="9" customFormat="false" ht="13.5" hidden="false" customHeight="false" outlineLevel="0" collapsed="false">
      <c r="A9" s="0" t="n">
        <f aca="false">A8-1</f>
        <v>2003</v>
      </c>
      <c r="B9" s="6" t="n">
        <v>0.591089431734174</v>
      </c>
      <c r="C9" s="6" t="n">
        <v>0.762185771886612</v>
      </c>
      <c r="D9" s="0" t="n">
        <v>119.121791540093</v>
      </c>
      <c r="E9" s="6" t="n">
        <v>311.15</v>
      </c>
      <c r="F9" s="11" t="n">
        <v>36.8</v>
      </c>
      <c r="G9" s="6" t="n">
        <v>29.7</v>
      </c>
      <c r="H9" s="6" t="n">
        <v>62</v>
      </c>
      <c r="I9" s="0" t="n">
        <v>28.0049198268376</v>
      </c>
      <c r="J9" s="0" t="n">
        <v>2472.9070559485</v>
      </c>
      <c r="K9" s="0" t="n">
        <v>723.221001591519</v>
      </c>
      <c r="L9" s="0" t="n">
        <v>7702.56353969274</v>
      </c>
      <c r="M9" s="6" t="n">
        <v>619534</v>
      </c>
      <c r="N9" s="0" t="n">
        <v>68985.7704643518</v>
      </c>
      <c r="O9" s="0" t="n">
        <v>1925.1321032527</v>
      </c>
      <c r="P9" s="0" t="n">
        <v>3609.82306121989</v>
      </c>
      <c r="Q9" s="15" t="n">
        <v>1.008</v>
      </c>
    </row>
    <row r="10" customFormat="false" ht="13.5" hidden="false" customHeight="false" outlineLevel="0" collapsed="false">
      <c r="A10" s="0" t="n">
        <f aca="false">A9-1</f>
        <v>2002</v>
      </c>
      <c r="B10" s="6" t="n">
        <v>0.44485744790225</v>
      </c>
      <c r="C10" s="6" t="n">
        <v>0.576667062095509</v>
      </c>
      <c r="D10" s="0" t="n">
        <v>98.8572106449444</v>
      </c>
      <c r="E10" s="10" t="n">
        <v>573.14</v>
      </c>
      <c r="F10" s="11" t="n">
        <v>41</v>
      </c>
      <c r="G10" s="6" t="n">
        <v>27.1</v>
      </c>
      <c r="H10" s="6" t="n">
        <v>62.1</v>
      </c>
      <c r="I10" s="0" t="n">
        <v>28.2072574373575</v>
      </c>
      <c r="J10" s="0" t="n">
        <v>360.713485441628</v>
      </c>
      <c r="K10" s="0" t="n">
        <v>783.278632343443</v>
      </c>
      <c r="L10" s="0" t="n">
        <v>349.295477612137</v>
      </c>
      <c r="M10" s="6" t="n">
        <v>606936</v>
      </c>
      <c r="N10" s="0" t="n">
        <v>50303.7252108952</v>
      </c>
      <c r="O10" s="0" t="n">
        <v>1678.98991031775</v>
      </c>
      <c r="P10" s="0" t="n">
        <v>5030.37252108952</v>
      </c>
      <c r="Q10" s="15" t="n">
        <v>1.004</v>
      </c>
    </row>
    <row r="11" customFormat="false" ht="13.5" hidden="false" customHeight="false" outlineLevel="0" collapsed="false">
      <c r="A11" s="0" t="n">
        <f aca="false">A10-1</f>
        <v>2001</v>
      </c>
      <c r="B11" s="6" t="n">
        <v>0.391651215518117</v>
      </c>
      <c r="C11" s="6" t="n">
        <v>0.429466964528161</v>
      </c>
      <c r="D11" s="0" t="n">
        <v>189.160373759535</v>
      </c>
      <c r="E11" s="10" t="n">
        <v>394.52</v>
      </c>
      <c r="F11" s="11" t="n">
        <v>37.1</v>
      </c>
      <c r="G11" s="6" t="n">
        <v>26.5</v>
      </c>
      <c r="H11" s="6" t="n">
        <v>60.7</v>
      </c>
      <c r="I11" s="0" t="n">
        <v>28.9698623473418</v>
      </c>
      <c r="J11" s="0" t="n">
        <v>328.763791503618</v>
      </c>
      <c r="K11" s="0" t="n">
        <v>798.078893314609</v>
      </c>
      <c r="L11" s="0" t="n">
        <v>330.413024610223</v>
      </c>
      <c r="M11" s="6" t="n">
        <v>600279</v>
      </c>
      <c r="N11" s="0" t="n">
        <v>38641.9979701064</v>
      </c>
      <c r="O11" s="0" t="n">
        <v>1257.37177103769</v>
      </c>
      <c r="P11" s="0" t="n">
        <v>2698.91250987052</v>
      </c>
      <c r="Q11" s="15" t="n">
        <v>0.995</v>
      </c>
    </row>
    <row r="12" customFormat="false" ht="13.5" hidden="false" customHeight="false" outlineLevel="0" collapsed="false">
      <c r="A12" s="0" t="n">
        <f aca="false">A11-1</f>
        <v>2000</v>
      </c>
      <c r="B12" s="6" t="n">
        <v>0.335019643722082</v>
      </c>
      <c r="C12" s="6" t="n">
        <v>0.175500174909854</v>
      </c>
      <c r="D12" s="0" t="n">
        <v>77.1890640977343</v>
      </c>
      <c r="E12" s="6" t="n">
        <v>244.32</v>
      </c>
      <c r="F12" s="11" t="n">
        <v>32.36</v>
      </c>
      <c r="G12" s="6" t="n">
        <v>25.4</v>
      </c>
      <c r="H12" s="6" t="n">
        <v>61.2</v>
      </c>
      <c r="I12" s="0" t="n">
        <v>28.5069425757494</v>
      </c>
      <c r="J12" s="0" t="n">
        <v>319.731849738981</v>
      </c>
      <c r="K12" s="0" t="n">
        <v>845.100505893117</v>
      </c>
      <c r="L12" s="0" t="n">
        <v>350.54289327808</v>
      </c>
      <c r="M12" s="6" t="n">
        <v>594592</v>
      </c>
      <c r="N12" s="0" t="n">
        <v>33771.0564555191</v>
      </c>
      <c r="O12" s="0" t="n">
        <v>1184.005166568</v>
      </c>
      <c r="P12" s="0" t="n">
        <v>2532.82923416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13:23:53Z</dcterms:created>
  <dc:creator>cloudly</dc:creator>
  <dc:description/>
  <dc:language>en-US</dc:language>
  <cp:lastModifiedBy>cloudly</cp:lastModifiedBy>
  <dcterms:modified xsi:type="dcterms:W3CDTF">2009-06-11T13:36:57Z</dcterms:modified>
  <cp:revision>0</cp:revision>
  <dc:subject/>
  <dc:title/>
</cp:coreProperties>
</file>